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25289225"/>
        <c:axId val="89495828"/>
      </c:barChart>
      <c:catAx>
        <c:axId val="25289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5828"/>
        <c:crossesAt val="0"/>
        <c:auto val="1"/>
        <c:lblAlgn val="ctr"/>
        <c:lblOffset val="100"/>
        <c:noMultiLvlLbl val="0"/>
      </c:catAx>
      <c:valAx>
        <c:axId val="89495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922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25804491"/>
        <c:axId val="41947573"/>
      </c:barChart>
      <c:catAx>
        <c:axId val="25804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7573"/>
        <c:crossesAt val="0"/>
        <c:auto val="1"/>
        <c:lblAlgn val="ctr"/>
        <c:lblOffset val="100"/>
        <c:noMultiLvlLbl val="0"/>
      </c:catAx>
      <c:valAx>
        <c:axId val="41947573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4491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96850057"/>
        <c:axId val="25016617"/>
      </c:barChart>
      <c:catAx>
        <c:axId val="96850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6617"/>
        <c:crossesAt val="0"/>
        <c:auto val="1"/>
        <c:lblAlgn val="ctr"/>
        <c:lblOffset val="100"/>
        <c:noMultiLvlLbl val="0"/>
      </c:catAx>
      <c:valAx>
        <c:axId val="25016617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0057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1235279"/>
        <c:axId val="34017792"/>
      </c:barChart>
      <c:catAx>
        <c:axId val="1235279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7792"/>
        <c:crossesAt val="0"/>
        <c:auto val="1"/>
        <c:lblAlgn val="ctr"/>
        <c:lblOffset val="100"/>
        <c:noMultiLvlLbl val="0"/>
      </c:catAx>
      <c:valAx>
        <c:axId val="34017792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27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21403849"/>
        <c:axId val="86902105"/>
      </c:barChart>
      <c:catAx>
        <c:axId val="2140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2105"/>
        <c:crossesAt val="0"/>
        <c:auto val="1"/>
        <c:lblAlgn val="ctr"/>
        <c:lblOffset val="100"/>
        <c:noMultiLvlLbl val="0"/>
      </c:catAx>
      <c:valAx>
        <c:axId val="86902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3849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97128510"/>
        <c:axId val="71198725"/>
      </c:barChart>
      <c:catAx>
        <c:axId val="9712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8725"/>
        <c:crossesAt val="0"/>
        <c:auto val="1"/>
        <c:lblAlgn val="ctr"/>
        <c:lblOffset val="100"/>
        <c:noMultiLvlLbl val="0"/>
      </c:catAx>
      <c:valAx>
        <c:axId val="71198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8510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76606187"/>
        <c:axId val="35485346"/>
      </c:barChart>
      <c:catAx>
        <c:axId val="76606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5346"/>
        <c:crossesAt val="0"/>
        <c:auto val="1"/>
        <c:lblAlgn val="ctr"/>
        <c:lblOffset val="100"/>
        <c:noMultiLvlLbl val="0"/>
      </c:catAx>
      <c:valAx>
        <c:axId val="35485346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6187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4775"/>
        <c:axId val="98110428"/>
      </c:lineChart>
      <c:catAx>
        <c:axId val="47794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0428"/>
        <c:crossesAt val="0"/>
        <c:auto val="1"/>
        <c:lblAlgn val="ctr"/>
        <c:lblOffset val="100"/>
        <c:noMultiLvlLbl val="0"/>
      </c:catAx>
      <c:valAx>
        <c:axId val="98110428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4775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69848578"/>
        <c:axId val="41290556"/>
      </c:barChart>
      <c:catAx>
        <c:axId val="69848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0556"/>
        <c:crossesAt val="0"/>
        <c:auto val="1"/>
        <c:lblAlgn val="ctr"/>
        <c:lblOffset val="100"/>
        <c:noMultiLvlLbl val="0"/>
      </c:catAx>
      <c:valAx>
        <c:axId val="4129055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8578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89051235"/>
        <c:axId val="10999234"/>
      </c:barChart>
      <c:catAx>
        <c:axId val="89051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9234"/>
        <c:crossesAt val="0"/>
        <c:auto val="1"/>
        <c:lblAlgn val="ctr"/>
        <c:lblOffset val="100"/>
        <c:noMultiLvlLbl val="0"/>
      </c:catAx>
      <c:valAx>
        <c:axId val="10999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123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55049206"/>
        <c:axId val="44461393"/>
      </c:barChart>
      <c:catAx>
        <c:axId val="5504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393"/>
        <c:crossesAt val="0"/>
        <c:auto val="1"/>
        <c:lblAlgn val="ctr"/>
        <c:lblOffset val="100"/>
        <c:noMultiLvlLbl val="0"/>
      </c:catAx>
      <c:valAx>
        <c:axId val="4446139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9206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48224718"/>
        <c:axId val="61567493"/>
      </c:barChart>
      <c:catAx>
        <c:axId val="4822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7493"/>
        <c:crossesAt val="0"/>
        <c:auto val="1"/>
        <c:lblAlgn val="ctr"/>
        <c:lblOffset val="100"/>
        <c:noMultiLvlLbl val="0"/>
      </c:catAx>
      <c:valAx>
        <c:axId val="61567493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247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7672227"/>
        <c:axId val="92602603"/>
      </c:lineChart>
      <c:catAx>
        <c:axId val="87672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2603"/>
        <c:crossesAt val="0"/>
        <c:auto val="1"/>
        <c:lblAlgn val="ctr"/>
        <c:lblOffset val="100"/>
        <c:noMultiLvlLbl val="0"/>
      </c:catAx>
      <c:valAx>
        <c:axId val="92602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2227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9868077"/>
        <c:axId val="83336416"/>
      </c:barChart>
      <c:catAx>
        <c:axId val="9868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36416"/>
        <c:auto val="1"/>
        <c:lblAlgn val="ctr"/>
        <c:lblOffset val="100"/>
        <c:noMultiLvlLbl val="0"/>
      </c:catAx>
      <c:valAx>
        <c:axId val="83336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2042859"/>
        <c:axId val="38945895"/>
      </c:barChart>
      <c:catAx>
        <c:axId val="2042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5895"/>
        <c:crossesAt val="0"/>
        <c:auto val="1"/>
        <c:lblAlgn val="ctr"/>
        <c:lblOffset val="100"/>
        <c:noMultiLvlLbl val="0"/>
      </c:catAx>
      <c:valAx>
        <c:axId val="38945895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20727689"/>
        <c:axId val="21077413"/>
      </c:barChart>
      <c:catAx>
        <c:axId val="2072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7413"/>
        <c:crossesAt val="0"/>
        <c:auto val="1"/>
        <c:lblAlgn val="ctr"/>
        <c:lblOffset val="100"/>
        <c:noMultiLvlLbl val="0"/>
      </c:catAx>
      <c:valAx>
        <c:axId val="21077413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7689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